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10343729"/>
        <c:axId val="29729517"/>
      </c:scatterChart>
      <c:valAx>
        <c:axId val="103437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517"/>
        <c:crossesAt val="-1000"/>
        <c:crossBetween val="midCat"/>
        <c:majorUnit val="0.05"/>
      </c:valAx>
      <c:valAx>
        <c:axId val="297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7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1427151"/>
        <c:axId val="31047599"/>
      </c:scatterChart>
      <c:valAx>
        <c:axId val="14271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599"/>
        <c:crossesAt val="-2000"/>
        <c:crossBetween val="midCat"/>
        <c:majorUnit val="0.05"/>
      </c:valAx>
      <c:valAx>
        <c:axId val="310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62940535"/>
        <c:axId val="96929697"/>
      </c:scatterChart>
      <c:valAx>
        <c:axId val="629405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697"/>
        <c:crossesAt val="-2000"/>
        <c:crossBetween val="midCat"/>
        <c:majorUnit val="0.05"/>
      </c:valAx>
      <c:valAx>
        <c:axId val="969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5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68100498"/>
        <c:axId val="64245842"/>
      </c:scatterChart>
      <c:valAx>
        <c:axId val="681004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842"/>
        <c:crossesAt val="-2000"/>
        <c:crossBetween val="midCat"/>
        <c:majorUnit val="0.05"/>
      </c:valAx>
      <c:valAx>
        <c:axId val="6424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4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26569777"/>
        <c:axId val="46662515"/>
      </c:scatterChart>
      <c:valAx>
        <c:axId val="265697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515"/>
        <c:crossesAt val="-2000"/>
        <c:crossBetween val="midCat"/>
        <c:majorUnit val="0.05"/>
      </c:valAx>
      <c:valAx>
        <c:axId val="4666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7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66907455"/>
        <c:axId val="53170320"/>
      </c:scatterChart>
      <c:valAx>
        <c:axId val="669074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320"/>
        <c:crossesAt val="-2000"/>
        <c:crossBetween val="midCat"/>
        <c:majorUnit val="0.05"/>
      </c:valAx>
      <c:valAx>
        <c:axId val="531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4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49747243"/>
        <c:axId val="98684913"/>
      </c:scatterChart>
      <c:valAx>
        <c:axId val="4974724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913"/>
        <c:crossesAt val="-2000"/>
        <c:crossBetween val="midCat"/>
        <c:majorUnit val="0.05"/>
      </c:valAx>
      <c:valAx>
        <c:axId val="986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2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95674078"/>
        <c:axId val="66895426"/>
      </c:scatterChart>
      <c:valAx>
        <c:axId val="9567407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426"/>
        <c:crossesAt val="-1000"/>
        <c:crossBetween val="midCat"/>
        <c:majorUnit val="0.05"/>
      </c:valAx>
      <c:valAx>
        <c:axId val="668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0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48767711"/>
        <c:axId val="44291678"/>
      </c:scatterChart>
      <c:valAx>
        <c:axId val="487677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678"/>
        <c:crossesAt val="-1000"/>
        <c:crossBetween val="midCat"/>
        <c:majorUnit val="0.05"/>
      </c:valAx>
      <c:valAx>
        <c:axId val="442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7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67303953"/>
        <c:axId val="69388472"/>
      </c:scatterChart>
      <c:valAx>
        <c:axId val="673039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472"/>
        <c:crossesAt val="-2000"/>
        <c:crossBetween val="midCat"/>
        <c:majorUnit val="0.05"/>
      </c:valAx>
      <c:valAx>
        <c:axId val="693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9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8221117"/>
        <c:axId val="67248441"/>
      </c:scatterChart>
      <c:valAx>
        <c:axId val="822111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441"/>
        <c:crossesAt val="-2000"/>
        <c:crossBetween val="midCat"/>
        <c:majorUnit val="0.05"/>
      </c:valAx>
      <c:valAx>
        <c:axId val="672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77647803"/>
        <c:axId val="70482307"/>
      </c:scatterChart>
      <c:valAx>
        <c:axId val="776478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307"/>
        <c:crossesAt val="-2000"/>
        <c:crossBetween val="midCat"/>
        <c:majorUnit val="0.05"/>
      </c:valAx>
      <c:valAx>
        <c:axId val="704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8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20848003"/>
        <c:axId val="46485515"/>
      </c:scatterChart>
      <c:valAx>
        <c:axId val="208480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515"/>
        <c:crossesAt val="-2000"/>
        <c:crossBetween val="midCat"/>
        <c:majorUnit val="0.05"/>
      </c:valAx>
      <c:valAx>
        <c:axId val="464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0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56079680"/>
        <c:axId val="53878864"/>
      </c:scatterChart>
      <c:valAx>
        <c:axId val="560796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864"/>
        <c:crossesAt val="-2000"/>
        <c:crossBetween val="midCat"/>
        <c:majorUnit val="0.05"/>
      </c:valAx>
      <c:valAx>
        <c:axId val="538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68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81582199"/>
        <c:axId val="65380410"/>
      </c:scatterChart>
      <c:valAx>
        <c:axId val="815821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410"/>
        <c:crossesAt val="-2000"/>
        <c:crossBetween val="midCat"/>
        <c:majorUnit val="0.05"/>
      </c:valAx>
      <c:valAx>
        <c:axId val="653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19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